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 individuel" sheetId="1" state="visible" r:id="rId2"/>
  </sheets>
  <definedNames>
    <definedName function="false" hidden="false" localSheetId="0" name="_xlnm.Print_Area" vbProcedure="false">'résultat individuel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7">
  <si>
    <t xml:space="preserve">PLACE</t>
  </si>
  <si>
    <t xml:space="preserve">NOM </t>
  </si>
  <si>
    <t xml:space="preserve">CLUB</t>
  </si>
  <si>
    <t xml:space="preserve">ARC COMPOUND</t>
  </si>
  <si>
    <t xml:space="preserve">TOTAL</t>
  </si>
  <si>
    <t xml:space="preserve">18m</t>
  </si>
  <si>
    <t xml:space="preserve">Schintgen Joe</t>
  </si>
  <si>
    <t xml:space="preserve">FFW</t>
  </si>
  <si>
    <t xml:space="preserve">minime</t>
  </si>
  <si>
    <t xml:space="preserve">Uri Tom</t>
  </si>
  <si>
    <t xml:space="preserve">FN</t>
  </si>
  <si>
    <t xml:space="preserve">Weisgerber Magali</t>
  </si>
  <si>
    <t xml:space="preserve">GT</t>
  </si>
  <si>
    <t xml:space="preserve">dame</t>
  </si>
  <si>
    <t xml:space="preserve">Goodwin Sam</t>
  </si>
  <si>
    <t xml:space="preserve">BE</t>
  </si>
  <si>
    <t xml:space="preserve">Cornaro Eliane</t>
  </si>
  <si>
    <t xml:space="preserve">Schirtz Jennifer</t>
  </si>
  <si>
    <t xml:space="preserve">FO</t>
  </si>
  <si>
    <t xml:space="preserve">Wolter Monique</t>
  </si>
  <si>
    <t xml:space="preserve">Seywert Gilles</t>
  </si>
  <si>
    <t xml:space="preserve">senior</t>
  </si>
  <si>
    <t xml:space="preserve">Bemtgen Christophe</t>
  </si>
  <si>
    <t xml:space="preserve">Goodwin Tim</t>
  </si>
  <si>
    <t xml:space="preserve">Cornaro Yvor</t>
  </si>
  <si>
    <t xml:space="preserve">Stamer Jean-Claude</t>
  </si>
  <si>
    <t xml:space="preserve">Ourth Julien</t>
  </si>
  <si>
    <t xml:space="preserve">Schneider Mich</t>
  </si>
  <si>
    <t xml:space="preserve">Felten Denis</t>
  </si>
  <si>
    <t xml:space="preserve">Wilmes Fred</t>
  </si>
  <si>
    <t xml:space="preserve">Ries Marco</t>
  </si>
  <si>
    <t xml:space="preserve">Kass Gilbert</t>
  </si>
  <si>
    <t xml:space="preserve">Rohla Claude</t>
  </si>
  <si>
    <t xml:space="preserve">vétéranhomme</t>
  </si>
  <si>
    <t xml:space="preserve">Gelhausen Ronny</t>
  </si>
  <si>
    <t xml:space="preserve">Di Sabatino Lucien</t>
  </si>
  <si>
    <t xml:space="preserve">Longwy</t>
  </si>
  <si>
    <t xml:space="preserve">Gierens Fernand</t>
  </si>
  <si>
    <t xml:space="preserve">Thill Charles</t>
  </si>
  <si>
    <t xml:space="preserve">Ries Jacques</t>
  </si>
  <si>
    <t xml:space="preserve">Hoornaert Christian</t>
  </si>
  <si>
    <t xml:space="preserve">LAC Chiny</t>
  </si>
  <si>
    <t xml:space="preserve">Schambourg Jean</t>
  </si>
  <si>
    <t xml:space="preserve">Bentz François</t>
  </si>
  <si>
    <t xml:space="preserve">Cie Folschviller</t>
  </si>
  <si>
    <t xml:space="preserve">ARC RECURVE</t>
  </si>
  <si>
    <t xml:space="preserve">Dewes Henrik</t>
  </si>
  <si>
    <t xml:space="preserve">TG Konz</t>
  </si>
  <si>
    <t xml:space="preserve">Berens Jeff</t>
  </si>
  <si>
    <t xml:space="preserve">Hubo Philippe</t>
  </si>
  <si>
    <t xml:space="preserve">RH</t>
  </si>
  <si>
    <t xml:space="preserve">Heinz Björn</t>
  </si>
  <si>
    <t xml:space="preserve">Raach Mara</t>
  </si>
  <si>
    <t xml:space="preserve">Kleren Kevin</t>
  </si>
  <si>
    <t xml:space="preserve">AD</t>
  </si>
  <si>
    <t xml:space="preserve">cadet</t>
  </si>
  <si>
    <t xml:space="preserve">Schalz Pierre</t>
  </si>
  <si>
    <t xml:space="preserve">Etienne Joé</t>
  </si>
  <si>
    <t xml:space="preserve">Kaufmann Joé</t>
  </si>
  <si>
    <t xml:space="preserve">Schneider Oliver</t>
  </si>
  <si>
    <t xml:space="preserve">Mantoaini Angelo</t>
  </si>
  <si>
    <t xml:space="preserve">Wolff Michel</t>
  </si>
  <si>
    <t xml:space="preserve">Fonck Paul</t>
  </si>
  <si>
    <t xml:space="preserve">Glesener David</t>
  </si>
  <si>
    <t xml:space="preserve">junior</t>
  </si>
  <si>
    <t xml:space="preserve">Welliong Roy</t>
  </si>
  <si>
    <t xml:space="preserve">Gaillard Ben</t>
  </si>
  <si>
    <t xml:space="preserve">Metzdorff Romaine</t>
  </si>
  <si>
    <t xml:space="preserve">Felten Ginette</t>
  </si>
  <si>
    <t xml:space="preserve">Reinert Fabienne</t>
  </si>
  <si>
    <t xml:space="preserve">Kiefer Pauly</t>
  </si>
  <si>
    <t xml:space="preserve">Kolwelter Isabelle</t>
  </si>
  <si>
    <t xml:space="preserve">Wenzel-Repey Karina</t>
  </si>
  <si>
    <t xml:space="preserve">Weis Annette</t>
  </si>
  <si>
    <t xml:space="preserve">Struck Karin</t>
  </si>
  <si>
    <t xml:space="preserve">Henckels Jeff</t>
  </si>
  <si>
    <t xml:space="preserve">Henckels Jerry</t>
  </si>
  <si>
    <t xml:space="preserve">Antonio Martins</t>
  </si>
  <si>
    <t xml:space="preserve">Decker Gilles</t>
  </si>
  <si>
    <t xml:space="preserve">Stemper Francis</t>
  </si>
  <si>
    <t xml:space="preserve">DW</t>
  </si>
  <si>
    <t xml:space="preserve">Kirt Camille</t>
  </si>
  <si>
    <t xml:space="preserve">Swietczak Patrick</t>
  </si>
  <si>
    <t xml:space="preserve">Besch Fred</t>
  </si>
  <si>
    <t xml:space="preserve">Calvisi Marc</t>
  </si>
  <si>
    <t xml:space="preserve">Moraschini Corrado</t>
  </si>
  <si>
    <t xml:space="preserve">Schlesser Charles</t>
  </si>
  <si>
    <t xml:space="preserve">Kiefer Jacky</t>
  </si>
  <si>
    <t xml:space="preserve">Biewer Erwin</t>
  </si>
  <si>
    <t xml:space="preserve">Tres Olivier</t>
  </si>
  <si>
    <t xml:space="preserve">Remy Jean</t>
  </si>
  <si>
    <t xml:space="preserve">Remakel Marc</t>
  </si>
  <si>
    <t xml:space="preserve">Pirsch Christian</t>
  </si>
  <si>
    <t xml:space="preserve">Schroeder Romain</t>
  </si>
  <si>
    <t xml:space="preserve">Goss Peter</t>
  </si>
  <si>
    <t xml:space="preserve">Mabileau Jean-Claude</t>
  </si>
  <si>
    <t xml:space="preserve">Walsdorf Luciane</t>
  </si>
  <si>
    <t xml:space="preserve">vétérandame</t>
  </si>
  <si>
    <t xml:space="preserve">Hettinger Paula</t>
  </si>
  <si>
    <t xml:space="preserve">Weyland Erny</t>
  </si>
  <si>
    <t xml:space="preserve">Kaufmann René</t>
  </si>
  <si>
    <t xml:space="preserve">Thekes Raymond</t>
  </si>
  <si>
    <t xml:space="preserve">Schuler Jean</t>
  </si>
  <si>
    <t xml:space="preserve">Buschmann Romain</t>
  </si>
  <si>
    <t xml:space="preserve">Scholtes André</t>
  </si>
  <si>
    <t xml:space="preserve">Leroy Eduard</t>
  </si>
  <si>
    <t xml:space="preserve">Total des Participan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9.28"/>
    <col collapsed="false" customWidth="true" hidden="false" outlineLevel="0" max="3" min="3" style="1" width="13.41"/>
    <col collapsed="false" customWidth="true" hidden="false" outlineLevel="0" max="4" min="4" style="1" width="16.42"/>
    <col collapsed="false" customWidth="true" hidden="false" outlineLevel="0" max="5" min="5" style="2" width="7.14"/>
    <col collapsed="false" customWidth="true" hidden="false" outlineLevel="0" max="7" min="6" style="3" width="4.56"/>
    <col collapsed="false" customWidth="true" hidden="false" outlineLevel="0" max="8" min="8" style="1" width="4.56"/>
    <col collapsed="false" customWidth="true" hidden="false" outlineLevel="0" max="9" min="9" style="1" width="18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4" t="s">
        <v>4</v>
      </c>
      <c r="F1" s="5" t="s">
        <v>5</v>
      </c>
      <c r="G1" s="3" t="s">
        <v>5</v>
      </c>
    </row>
    <row r="2" customFormat="false" ht="12.75" hidden="false" customHeight="false" outlineLevel="0" collapsed="false">
      <c r="E2" s="4"/>
      <c r="F2" s="5"/>
    </row>
    <row r="3" customFormat="false" ht="12.75" hidden="false" customHeight="false" outlineLevel="0" collapsed="false">
      <c r="A3" s="1" t="n">
        <v>1</v>
      </c>
      <c r="B3" s="1" t="s">
        <v>6</v>
      </c>
      <c r="C3" s="1" t="s">
        <v>7</v>
      </c>
      <c r="D3" s="1" t="s">
        <v>8</v>
      </c>
      <c r="E3" s="2" t="n">
        <f aca="false">F3+G3</f>
        <v>538</v>
      </c>
      <c r="F3" s="3" t="n">
        <v>270</v>
      </c>
      <c r="G3" s="3" t="n">
        <v>268</v>
      </c>
    </row>
    <row r="4" customFormat="false" ht="12.75" hidden="false" customHeight="false" outlineLevel="0" collapsed="false">
      <c r="A4" s="1" t="n">
        <v>2</v>
      </c>
      <c r="B4" s="1" t="s">
        <v>9</v>
      </c>
      <c r="C4" s="1" t="s">
        <v>10</v>
      </c>
      <c r="D4" s="1" t="s">
        <v>8</v>
      </c>
      <c r="E4" s="2" t="n">
        <f aca="false">F4+G4</f>
        <v>478</v>
      </c>
      <c r="F4" s="3" t="n">
        <v>254</v>
      </c>
      <c r="G4" s="3" t="n">
        <v>224</v>
      </c>
    </row>
    <row r="6" customFormat="false" ht="12.75" hidden="false" customHeight="false" outlineLevel="0" collapsed="false">
      <c r="A6" s="1" t="n">
        <v>1</v>
      </c>
      <c r="B6" s="1" t="s">
        <v>11</v>
      </c>
      <c r="C6" s="1" t="s">
        <v>12</v>
      </c>
      <c r="D6" s="1" t="s">
        <v>13</v>
      </c>
      <c r="E6" s="2" t="n">
        <f aca="false">F6+G6</f>
        <v>564</v>
      </c>
      <c r="F6" s="3" t="n">
        <v>281</v>
      </c>
      <c r="G6" s="3" t="n">
        <v>283</v>
      </c>
    </row>
    <row r="7" customFormat="false" ht="12.75" hidden="false" customHeight="false" outlineLevel="0" collapsed="false">
      <c r="A7" s="1" t="n">
        <v>2</v>
      </c>
      <c r="B7" s="1" t="s">
        <v>14</v>
      </c>
      <c r="C7" s="1" t="s">
        <v>15</v>
      </c>
      <c r="D7" s="1" t="s">
        <v>13</v>
      </c>
      <c r="E7" s="2" t="n">
        <f aca="false">F7+G7</f>
        <v>558</v>
      </c>
      <c r="F7" s="3" t="n">
        <v>279</v>
      </c>
      <c r="G7" s="3" t="n">
        <v>279</v>
      </c>
    </row>
    <row r="8" customFormat="false" ht="12.75" hidden="false" customHeight="false" outlineLevel="0" collapsed="false">
      <c r="A8" s="1" t="n">
        <v>3</v>
      </c>
      <c r="B8" s="1" t="s">
        <v>16</v>
      </c>
      <c r="C8" s="1" t="s">
        <v>15</v>
      </c>
      <c r="D8" s="1" t="s">
        <v>13</v>
      </c>
      <c r="E8" s="2" t="n">
        <f aca="false">F8+G8</f>
        <v>547</v>
      </c>
      <c r="F8" s="3" t="n">
        <v>272</v>
      </c>
      <c r="G8" s="3" t="n">
        <v>275</v>
      </c>
    </row>
    <row r="9" customFormat="false" ht="12.75" hidden="false" customHeight="false" outlineLevel="0" collapsed="false">
      <c r="A9" s="1" t="n">
        <v>4</v>
      </c>
      <c r="B9" s="1" t="s">
        <v>17</v>
      </c>
      <c r="C9" s="1" t="s">
        <v>18</v>
      </c>
      <c r="D9" s="1" t="s">
        <v>13</v>
      </c>
      <c r="E9" s="2" t="n">
        <f aca="false">F9+G9</f>
        <v>542</v>
      </c>
      <c r="F9" s="3" t="n">
        <v>272</v>
      </c>
      <c r="G9" s="3" t="n">
        <v>270</v>
      </c>
    </row>
    <row r="10" customFormat="false" ht="12.75" hidden="false" customHeight="false" outlineLevel="0" collapsed="false">
      <c r="A10" s="1" t="n">
        <v>5</v>
      </c>
      <c r="B10" s="1" t="s">
        <v>19</v>
      </c>
      <c r="C10" s="1" t="s">
        <v>18</v>
      </c>
      <c r="D10" s="1" t="s">
        <v>13</v>
      </c>
      <c r="E10" s="2" t="n">
        <f aca="false">F10+G10</f>
        <v>525</v>
      </c>
      <c r="F10" s="3" t="n">
        <v>262</v>
      </c>
      <c r="G10" s="3" t="n">
        <v>263</v>
      </c>
    </row>
    <row r="12" customFormat="false" ht="12.75" hidden="false" customHeight="false" outlineLevel="0" collapsed="false">
      <c r="A12" s="1" t="n">
        <v>1</v>
      </c>
      <c r="B12" s="1" t="s">
        <v>20</v>
      </c>
      <c r="C12" s="1" t="s">
        <v>12</v>
      </c>
      <c r="D12" s="1" t="s">
        <v>21</v>
      </c>
      <c r="E12" s="2" t="n">
        <f aca="false">F12+G12</f>
        <v>591</v>
      </c>
      <c r="F12" s="3" t="n">
        <v>295</v>
      </c>
      <c r="G12" s="3" t="n">
        <v>296</v>
      </c>
    </row>
    <row r="13" customFormat="false" ht="12.75" hidden="false" customHeight="false" outlineLevel="0" collapsed="false">
      <c r="A13" s="1" t="n">
        <v>2</v>
      </c>
      <c r="B13" s="1" t="s">
        <v>22</v>
      </c>
      <c r="C13" s="1" t="s">
        <v>12</v>
      </c>
      <c r="D13" s="1" t="s">
        <v>21</v>
      </c>
      <c r="E13" s="2" t="n">
        <f aca="false">F13+G13</f>
        <v>575</v>
      </c>
      <c r="F13" s="3" t="n">
        <v>288</v>
      </c>
      <c r="G13" s="3" t="n">
        <v>287</v>
      </c>
    </row>
    <row r="14" customFormat="false" ht="12.75" hidden="false" customHeight="false" outlineLevel="0" collapsed="false">
      <c r="A14" s="1" t="n">
        <v>3</v>
      </c>
      <c r="B14" s="1" t="s">
        <v>23</v>
      </c>
      <c r="C14" s="1" t="s">
        <v>15</v>
      </c>
      <c r="D14" s="1" t="s">
        <v>21</v>
      </c>
      <c r="E14" s="2" t="n">
        <f aca="false">F14+G14</f>
        <v>573</v>
      </c>
      <c r="F14" s="3" t="n">
        <v>287</v>
      </c>
      <c r="G14" s="3" t="n">
        <v>286</v>
      </c>
    </row>
    <row r="15" customFormat="false" ht="12.75" hidden="false" customHeight="false" outlineLevel="0" collapsed="false">
      <c r="A15" s="1" t="n">
        <v>4</v>
      </c>
      <c r="B15" s="1" t="s">
        <v>24</v>
      </c>
      <c r="C15" s="1" t="s">
        <v>15</v>
      </c>
      <c r="D15" s="1" t="s">
        <v>21</v>
      </c>
      <c r="E15" s="2" t="n">
        <f aca="false">F15+G15</f>
        <v>570</v>
      </c>
      <c r="F15" s="3" t="n">
        <v>286</v>
      </c>
      <c r="G15" s="3" t="n">
        <v>284</v>
      </c>
    </row>
    <row r="16" customFormat="false" ht="12.75" hidden="false" customHeight="false" outlineLevel="0" collapsed="false">
      <c r="A16" s="1" t="n">
        <v>5</v>
      </c>
      <c r="B16" s="1" t="s">
        <v>25</v>
      </c>
      <c r="C16" s="1" t="s">
        <v>15</v>
      </c>
      <c r="D16" s="1" t="s">
        <v>21</v>
      </c>
      <c r="E16" s="2" t="n">
        <f aca="false">F16+G16</f>
        <v>570</v>
      </c>
      <c r="F16" s="3" t="n">
        <v>288</v>
      </c>
      <c r="G16" s="3" t="n">
        <v>282</v>
      </c>
    </row>
    <row r="17" customFormat="false" ht="12.75" hidden="false" customHeight="false" outlineLevel="0" collapsed="false">
      <c r="A17" s="1" t="n">
        <v>6</v>
      </c>
      <c r="B17" s="1" t="s">
        <v>26</v>
      </c>
      <c r="C17" s="1" t="s">
        <v>12</v>
      </c>
      <c r="D17" s="1" t="s">
        <v>21</v>
      </c>
      <c r="E17" s="2" t="n">
        <f aca="false">F17+G17</f>
        <v>570</v>
      </c>
      <c r="F17" s="3" t="n">
        <v>285</v>
      </c>
      <c r="G17" s="3" t="n">
        <v>285</v>
      </c>
    </row>
    <row r="18" customFormat="false" ht="12.75" hidden="false" customHeight="false" outlineLevel="0" collapsed="false">
      <c r="A18" s="1" t="n">
        <v>7</v>
      </c>
      <c r="B18" s="1" t="s">
        <v>27</v>
      </c>
      <c r="C18" s="1" t="s">
        <v>15</v>
      </c>
      <c r="D18" s="1" t="s">
        <v>21</v>
      </c>
      <c r="E18" s="2" t="n">
        <f aca="false">F18+G18</f>
        <v>561</v>
      </c>
      <c r="F18" s="3" t="n">
        <v>278</v>
      </c>
      <c r="G18" s="3" t="n">
        <v>283</v>
      </c>
    </row>
    <row r="19" customFormat="false" ht="12.75" hidden="false" customHeight="false" outlineLevel="0" collapsed="false">
      <c r="A19" s="1" t="n">
        <v>8</v>
      </c>
      <c r="B19" s="1" t="s">
        <v>28</v>
      </c>
      <c r="C19" s="1" t="s">
        <v>12</v>
      </c>
      <c r="D19" s="1" t="s">
        <v>21</v>
      </c>
      <c r="E19" s="2" t="n">
        <f aca="false">F19+G19</f>
        <v>554</v>
      </c>
      <c r="F19" s="3" t="n">
        <v>273</v>
      </c>
      <c r="G19" s="3" t="n">
        <v>281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s">
        <v>18</v>
      </c>
      <c r="D20" s="1" t="s">
        <v>21</v>
      </c>
      <c r="E20" s="2" t="n">
        <f aca="false">F20+G20</f>
        <v>544</v>
      </c>
      <c r="F20" s="3" t="n">
        <v>272</v>
      </c>
      <c r="G20" s="3" t="n">
        <v>272</v>
      </c>
    </row>
    <row r="21" customFormat="false" ht="12.75" hidden="false" customHeight="false" outlineLevel="0" collapsed="false">
      <c r="A21" s="1" t="n">
        <v>10</v>
      </c>
      <c r="B21" s="1" t="s">
        <v>30</v>
      </c>
      <c r="C21" s="1" t="s">
        <v>12</v>
      </c>
      <c r="D21" s="1" t="s">
        <v>21</v>
      </c>
      <c r="E21" s="2" t="n">
        <f aca="false">F21+G21</f>
        <v>532</v>
      </c>
      <c r="F21" s="3" t="n">
        <v>260</v>
      </c>
      <c r="G21" s="3" t="n">
        <v>272</v>
      </c>
    </row>
    <row r="22" customFormat="false" ht="12.75" hidden="false" customHeight="false" outlineLevel="0" collapsed="false">
      <c r="A22" s="1" t="n">
        <v>11</v>
      </c>
      <c r="B22" s="1" t="s">
        <v>31</v>
      </c>
      <c r="C22" s="1" t="s">
        <v>15</v>
      </c>
      <c r="D22" s="1" t="s">
        <v>21</v>
      </c>
      <c r="E22" s="2" t="n">
        <f aca="false">F22+G22</f>
        <v>521</v>
      </c>
      <c r="F22" s="3" t="n">
        <v>253</v>
      </c>
      <c r="G22" s="3" t="n">
        <v>268</v>
      </c>
    </row>
    <row r="24" customFormat="false" ht="12.75" hidden="false" customHeight="false" outlineLevel="0" collapsed="false">
      <c r="A24" s="1" t="n">
        <v>1</v>
      </c>
      <c r="B24" s="1" t="s">
        <v>32</v>
      </c>
      <c r="C24" s="1" t="s">
        <v>15</v>
      </c>
      <c r="D24" s="1" t="s">
        <v>33</v>
      </c>
      <c r="E24" s="2" t="n">
        <f aca="false">F24+G24</f>
        <v>571</v>
      </c>
      <c r="F24" s="3" t="n">
        <v>284</v>
      </c>
      <c r="G24" s="3" t="n">
        <v>287</v>
      </c>
    </row>
    <row r="25" customFormat="false" ht="12.75" hidden="false" customHeight="false" outlineLevel="0" collapsed="false">
      <c r="A25" s="1" t="n">
        <v>2</v>
      </c>
      <c r="B25" s="1" t="s">
        <v>34</v>
      </c>
      <c r="C25" s="1" t="s">
        <v>7</v>
      </c>
      <c r="D25" s="1" t="s">
        <v>33</v>
      </c>
      <c r="E25" s="2" t="n">
        <f aca="false">F25+G25</f>
        <v>557</v>
      </c>
      <c r="F25" s="3" t="n">
        <v>275</v>
      </c>
      <c r="G25" s="3" t="n">
        <v>282</v>
      </c>
    </row>
    <row r="26" customFormat="false" ht="12.75" hidden="false" customHeight="false" outlineLevel="0" collapsed="false">
      <c r="A26" s="1" t="n">
        <v>3</v>
      </c>
      <c r="B26" s="1" t="s">
        <v>35</v>
      </c>
      <c r="C26" s="1" t="s">
        <v>36</v>
      </c>
      <c r="D26" s="1" t="s">
        <v>33</v>
      </c>
      <c r="E26" s="2" t="n">
        <f aca="false">F26+G26</f>
        <v>553</v>
      </c>
      <c r="F26" s="3" t="n">
        <v>278</v>
      </c>
      <c r="G26" s="3" t="n">
        <v>275</v>
      </c>
    </row>
    <row r="27" customFormat="false" ht="12.75" hidden="false" customHeight="false" outlineLevel="0" collapsed="false">
      <c r="A27" s="1" t="n">
        <v>4</v>
      </c>
      <c r="B27" s="1" t="s">
        <v>37</v>
      </c>
      <c r="C27" s="1" t="s">
        <v>7</v>
      </c>
      <c r="D27" s="1" t="s">
        <v>33</v>
      </c>
      <c r="E27" s="2" t="n">
        <f aca="false">F27+G27</f>
        <v>535</v>
      </c>
      <c r="F27" s="3" t="n">
        <v>270</v>
      </c>
      <c r="G27" s="3" t="n">
        <v>265</v>
      </c>
    </row>
    <row r="28" customFormat="false" ht="12.75" hidden="false" customHeight="false" outlineLevel="0" collapsed="false">
      <c r="A28" s="1" t="n">
        <v>5</v>
      </c>
      <c r="B28" s="1" t="s">
        <v>38</v>
      </c>
      <c r="C28" s="1" t="s">
        <v>7</v>
      </c>
      <c r="D28" s="1" t="s">
        <v>33</v>
      </c>
      <c r="E28" s="2" t="n">
        <f aca="false">F28+G28</f>
        <v>530</v>
      </c>
      <c r="F28" s="3" t="n">
        <v>273</v>
      </c>
      <c r="G28" s="3" t="n">
        <v>257</v>
      </c>
    </row>
    <row r="29" customFormat="false" ht="12.75" hidden="false" customHeight="false" outlineLevel="0" collapsed="false">
      <c r="A29" s="1" t="n">
        <v>6</v>
      </c>
      <c r="B29" s="1" t="s">
        <v>39</v>
      </c>
      <c r="C29" s="1" t="s">
        <v>15</v>
      </c>
      <c r="D29" s="1" t="s">
        <v>33</v>
      </c>
      <c r="E29" s="2" t="n">
        <f aca="false">F29+G29</f>
        <v>507</v>
      </c>
      <c r="F29" s="3" t="n">
        <v>258</v>
      </c>
      <c r="G29" s="3" t="n">
        <v>249</v>
      </c>
    </row>
    <row r="30" customFormat="false" ht="12.75" hidden="false" customHeight="false" outlineLevel="0" collapsed="false">
      <c r="A30" s="1" t="n">
        <v>7</v>
      </c>
      <c r="B30" s="1" t="s">
        <v>40</v>
      </c>
      <c r="C30" s="1" t="s">
        <v>41</v>
      </c>
      <c r="D30" s="1" t="s">
        <v>33</v>
      </c>
      <c r="E30" s="2" t="n">
        <f aca="false">F30+G30</f>
        <v>503</v>
      </c>
      <c r="F30" s="3" t="n">
        <v>268</v>
      </c>
      <c r="G30" s="3" t="n">
        <v>235</v>
      </c>
    </row>
    <row r="31" customFormat="false" ht="12.75" hidden="false" customHeight="false" outlineLevel="0" collapsed="false">
      <c r="A31" s="1" t="n">
        <v>8</v>
      </c>
      <c r="B31" s="1" t="s">
        <v>42</v>
      </c>
      <c r="C31" s="1" t="s">
        <v>12</v>
      </c>
      <c r="D31" s="1" t="s">
        <v>33</v>
      </c>
      <c r="E31" s="2" t="n">
        <f aca="false">F31+G31</f>
        <v>501</v>
      </c>
      <c r="F31" s="3" t="n">
        <v>257</v>
      </c>
      <c r="G31" s="3" t="n">
        <v>244</v>
      </c>
    </row>
    <row r="32" customFormat="false" ht="12.75" hidden="false" customHeight="false" outlineLevel="0" collapsed="false">
      <c r="A32" s="1" t="n">
        <v>9</v>
      </c>
      <c r="B32" s="1" t="s">
        <v>43</v>
      </c>
      <c r="C32" s="1" t="s">
        <v>44</v>
      </c>
      <c r="D32" s="1" t="s">
        <v>33</v>
      </c>
      <c r="E32" s="2" t="n">
        <f aca="false">F32+G32</f>
        <v>485</v>
      </c>
      <c r="F32" s="3" t="n">
        <v>248</v>
      </c>
      <c r="G32" s="3" t="n">
        <v>237</v>
      </c>
    </row>
    <row r="35" customFormat="false" ht="12.7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45</v>
      </c>
      <c r="E35" s="4" t="s">
        <v>4</v>
      </c>
      <c r="F35" s="5" t="s">
        <v>5</v>
      </c>
      <c r="G35" s="3" t="s">
        <v>5</v>
      </c>
    </row>
    <row r="36" customFormat="false" ht="12.75" hidden="false" customHeight="false" outlineLevel="0" collapsed="false">
      <c r="A36" s="1" t="n">
        <v>1</v>
      </c>
      <c r="B36" s="1" t="s">
        <v>46</v>
      </c>
      <c r="C36" s="1" t="s">
        <v>47</v>
      </c>
      <c r="D36" s="1" t="s">
        <v>8</v>
      </c>
      <c r="E36" s="2" t="n">
        <f aca="false">F36+G36</f>
        <v>529</v>
      </c>
      <c r="F36" s="3" t="n">
        <v>258</v>
      </c>
      <c r="G36" s="3" t="n">
        <v>271</v>
      </c>
    </row>
    <row r="37" customFormat="false" ht="12.75" hidden="false" customHeight="false" outlineLevel="0" collapsed="false">
      <c r="A37" s="1" t="n">
        <v>2</v>
      </c>
      <c r="B37" s="1" t="s">
        <v>48</v>
      </c>
      <c r="C37" s="1" t="s">
        <v>12</v>
      </c>
      <c r="D37" s="1" t="s">
        <v>8</v>
      </c>
      <c r="E37" s="2" t="n">
        <f aca="false">F37+G37</f>
        <v>528</v>
      </c>
      <c r="F37" s="3" t="n">
        <v>275</v>
      </c>
      <c r="G37" s="6" t="n">
        <v>253</v>
      </c>
    </row>
    <row r="38" customFormat="false" ht="12.75" hidden="false" customHeight="false" outlineLevel="0" collapsed="false">
      <c r="A38" s="1" t="n">
        <v>3</v>
      </c>
      <c r="B38" s="1" t="s">
        <v>49</v>
      </c>
      <c r="C38" s="1" t="s">
        <v>50</v>
      </c>
      <c r="D38" s="1" t="s">
        <v>8</v>
      </c>
      <c r="E38" s="2" t="n">
        <f aca="false">F38+G38</f>
        <v>486</v>
      </c>
      <c r="F38" s="3" t="n">
        <v>250</v>
      </c>
      <c r="G38" s="3" t="n">
        <v>236</v>
      </c>
    </row>
    <row r="39" customFormat="false" ht="12.75" hidden="false" customHeight="false" outlineLevel="0" collapsed="false">
      <c r="A39" s="1" t="n">
        <v>4</v>
      </c>
      <c r="B39" s="1" t="s">
        <v>51</v>
      </c>
      <c r="C39" s="1" t="s">
        <v>47</v>
      </c>
      <c r="D39" s="1" t="s">
        <v>8</v>
      </c>
      <c r="E39" s="2" t="n">
        <f aca="false">F39+G39</f>
        <v>429</v>
      </c>
      <c r="F39" s="3" t="n">
        <v>219</v>
      </c>
      <c r="G39" s="3" t="n">
        <v>210</v>
      </c>
    </row>
    <row r="40" customFormat="false" ht="12.75" hidden="false" customHeight="false" outlineLevel="0" collapsed="false">
      <c r="A40" s="1" t="n">
        <v>5</v>
      </c>
      <c r="B40" s="1" t="s">
        <v>52</v>
      </c>
      <c r="C40" s="1" t="s">
        <v>50</v>
      </c>
      <c r="D40" s="1" t="s">
        <v>8</v>
      </c>
      <c r="E40" s="2" t="n">
        <f aca="false">F40+G40</f>
        <v>210</v>
      </c>
      <c r="F40" s="3" t="n">
        <v>113</v>
      </c>
      <c r="G40" s="3" t="n">
        <v>97</v>
      </c>
    </row>
    <row r="42" customFormat="false" ht="12.75" hidden="false" customHeight="false" outlineLevel="0" collapsed="false">
      <c r="A42" s="1" t="n">
        <v>1</v>
      </c>
      <c r="B42" s="1" t="s">
        <v>53</v>
      </c>
      <c r="C42" s="1" t="s">
        <v>54</v>
      </c>
      <c r="D42" s="1" t="s">
        <v>55</v>
      </c>
      <c r="E42" s="2" t="n">
        <f aca="false">F42+G42</f>
        <v>509</v>
      </c>
      <c r="F42" s="3" t="n">
        <v>263</v>
      </c>
      <c r="G42" s="3" t="n">
        <v>246</v>
      </c>
    </row>
    <row r="43" customFormat="false" ht="12.75" hidden="false" customHeight="false" outlineLevel="0" collapsed="false">
      <c r="A43" s="1" t="n">
        <v>2</v>
      </c>
      <c r="B43" s="1" t="s">
        <v>56</v>
      </c>
      <c r="C43" s="1" t="s">
        <v>54</v>
      </c>
      <c r="D43" s="1" t="s">
        <v>55</v>
      </c>
      <c r="E43" s="2" t="n">
        <f aca="false">F43+G43</f>
        <v>501</v>
      </c>
      <c r="F43" s="3" t="n">
        <v>246</v>
      </c>
      <c r="G43" s="3" t="n">
        <v>255</v>
      </c>
    </row>
    <row r="44" customFormat="false" ht="12.75" hidden="false" customHeight="false" outlineLevel="0" collapsed="false">
      <c r="A44" s="1" t="n">
        <v>3</v>
      </c>
      <c r="B44" s="1" t="s">
        <v>57</v>
      </c>
      <c r="C44" s="1" t="s">
        <v>50</v>
      </c>
      <c r="D44" s="1" t="s">
        <v>55</v>
      </c>
      <c r="E44" s="2" t="n">
        <f aca="false">F44+G44</f>
        <v>465</v>
      </c>
      <c r="F44" s="3" t="n">
        <v>242</v>
      </c>
      <c r="G44" s="3" t="n">
        <v>223</v>
      </c>
    </row>
    <row r="45" customFormat="false" ht="12.75" hidden="false" customHeight="false" outlineLevel="0" collapsed="false">
      <c r="A45" s="1" t="n">
        <v>4</v>
      </c>
      <c r="B45" s="1" t="s">
        <v>58</v>
      </c>
      <c r="C45" s="1" t="s">
        <v>50</v>
      </c>
      <c r="D45" s="1" t="s">
        <v>55</v>
      </c>
      <c r="E45" s="2" t="n">
        <f aca="false">F45+G45</f>
        <v>462</v>
      </c>
      <c r="F45" s="3" t="n">
        <v>236</v>
      </c>
      <c r="G45" s="3" t="n">
        <v>226</v>
      </c>
    </row>
    <row r="46" customFormat="false" ht="12.75" hidden="false" customHeight="false" outlineLevel="0" collapsed="false">
      <c r="A46" s="1" t="n">
        <v>5</v>
      </c>
      <c r="B46" s="1" t="s">
        <v>59</v>
      </c>
      <c r="C46" s="1" t="s">
        <v>47</v>
      </c>
      <c r="D46" s="1" t="s">
        <v>55</v>
      </c>
      <c r="E46" s="2" t="n">
        <f aca="false">F46+G46</f>
        <v>442</v>
      </c>
      <c r="F46" s="3" t="n">
        <v>231</v>
      </c>
      <c r="G46" s="3" t="n">
        <v>211</v>
      </c>
    </row>
    <row r="47" customFormat="false" ht="12.75" hidden="false" customHeight="false" outlineLevel="0" collapsed="false">
      <c r="A47" s="1" t="n">
        <v>6</v>
      </c>
      <c r="B47" s="1" t="s">
        <v>60</v>
      </c>
      <c r="C47" s="1" t="s">
        <v>50</v>
      </c>
      <c r="D47" s="1" t="s">
        <v>55</v>
      </c>
      <c r="E47" s="2" t="n">
        <f aca="false">F47+G47</f>
        <v>438</v>
      </c>
      <c r="F47" s="3" t="n">
        <v>226</v>
      </c>
      <c r="G47" s="3" t="n">
        <v>212</v>
      </c>
    </row>
    <row r="48" customFormat="false" ht="12.75" hidden="false" customHeight="false" outlineLevel="0" collapsed="false">
      <c r="A48" s="1" t="n">
        <v>7</v>
      </c>
      <c r="B48" s="1" t="s">
        <v>61</v>
      </c>
      <c r="C48" s="1" t="s">
        <v>50</v>
      </c>
      <c r="D48" s="1" t="s">
        <v>55</v>
      </c>
      <c r="E48" s="2" t="n">
        <f aca="false">F48+G48</f>
        <v>394</v>
      </c>
      <c r="F48" s="3" t="n">
        <v>203</v>
      </c>
      <c r="G48" s="3" t="n">
        <v>191</v>
      </c>
    </row>
    <row r="49" customFormat="false" ht="12.75" hidden="false" customHeight="false" outlineLevel="0" collapsed="false">
      <c r="A49" s="1" t="n">
        <v>8</v>
      </c>
      <c r="B49" s="1" t="s">
        <v>62</v>
      </c>
      <c r="C49" s="1" t="s">
        <v>12</v>
      </c>
      <c r="D49" s="1" t="s">
        <v>55</v>
      </c>
      <c r="E49" s="2" t="n">
        <f aca="false">F49+G49</f>
        <v>378</v>
      </c>
      <c r="F49" s="3" t="n">
        <v>226</v>
      </c>
      <c r="G49" s="3" t="n">
        <v>152</v>
      </c>
    </row>
    <row r="51" customFormat="false" ht="12.75" hidden="false" customHeight="false" outlineLevel="0" collapsed="false">
      <c r="A51" s="1" t="n">
        <v>1</v>
      </c>
      <c r="B51" s="1" t="s">
        <v>63</v>
      </c>
      <c r="C51" s="1" t="s">
        <v>12</v>
      </c>
      <c r="D51" s="1" t="s">
        <v>64</v>
      </c>
      <c r="E51" s="2" t="n">
        <f aca="false">F51+G51</f>
        <v>531</v>
      </c>
      <c r="F51" s="3" t="n">
        <v>259</v>
      </c>
      <c r="G51" s="3" t="n">
        <v>272</v>
      </c>
    </row>
    <row r="52" customFormat="false" ht="12.75" hidden="false" customHeight="false" outlineLevel="0" collapsed="false">
      <c r="A52" s="1" t="n">
        <v>2</v>
      </c>
      <c r="B52" s="1" t="s">
        <v>65</v>
      </c>
      <c r="C52" s="1" t="s">
        <v>15</v>
      </c>
      <c r="D52" s="1" t="s">
        <v>64</v>
      </c>
      <c r="E52" s="2" t="n">
        <f aca="false">F52+G52</f>
        <v>519</v>
      </c>
      <c r="F52" s="3" t="n">
        <v>258</v>
      </c>
      <c r="G52" s="3" t="n">
        <v>261</v>
      </c>
    </row>
    <row r="53" customFormat="false" ht="12.75" hidden="false" customHeight="false" outlineLevel="0" collapsed="false">
      <c r="A53" s="1" t="n">
        <v>3</v>
      </c>
      <c r="B53" s="1" t="s">
        <v>66</v>
      </c>
      <c r="C53" s="1" t="s">
        <v>15</v>
      </c>
      <c r="D53" s="1" t="s">
        <v>64</v>
      </c>
      <c r="E53" s="2" t="n">
        <f aca="false">F53+G53</f>
        <v>434</v>
      </c>
      <c r="F53" s="3" t="n">
        <v>198</v>
      </c>
      <c r="G53" s="3" t="n">
        <v>236</v>
      </c>
    </row>
    <row r="55" customFormat="false" ht="12.75" hidden="false" customHeight="false" outlineLevel="0" collapsed="false">
      <c r="A55" s="1" t="n">
        <v>1</v>
      </c>
      <c r="B55" s="1" t="s">
        <v>67</v>
      </c>
      <c r="C55" s="1" t="s">
        <v>12</v>
      </c>
      <c r="D55" s="1" t="s">
        <v>13</v>
      </c>
      <c r="E55" s="2" t="n">
        <f aca="false">F55+G55</f>
        <v>535</v>
      </c>
      <c r="F55" s="3" t="n">
        <v>262</v>
      </c>
      <c r="G55" s="3" t="n">
        <v>273</v>
      </c>
    </row>
    <row r="56" customFormat="false" ht="12.75" hidden="false" customHeight="false" outlineLevel="0" collapsed="false">
      <c r="A56" s="1" t="n">
        <v>2</v>
      </c>
      <c r="B56" s="1" t="s">
        <v>68</v>
      </c>
      <c r="C56" s="1" t="s">
        <v>12</v>
      </c>
      <c r="D56" s="1" t="s">
        <v>13</v>
      </c>
      <c r="E56" s="2" t="n">
        <f aca="false">F56+G56</f>
        <v>505</v>
      </c>
      <c r="F56" s="3" t="n">
        <v>256</v>
      </c>
      <c r="G56" s="3" t="n">
        <v>249</v>
      </c>
    </row>
    <row r="57" customFormat="false" ht="12.75" hidden="false" customHeight="false" outlineLevel="0" collapsed="false">
      <c r="A57" s="1" t="n">
        <v>3</v>
      </c>
      <c r="B57" s="1" t="s">
        <v>69</v>
      </c>
      <c r="C57" s="1" t="s">
        <v>47</v>
      </c>
      <c r="D57" s="1" t="s">
        <v>13</v>
      </c>
      <c r="E57" s="2" t="n">
        <f aca="false">F57+G57</f>
        <v>475</v>
      </c>
      <c r="F57" s="3" t="n">
        <v>232</v>
      </c>
      <c r="G57" s="3" t="n">
        <v>243</v>
      </c>
    </row>
    <row r="58" customFormat="false" ht="12.75" hidden="false" customHeight="false" outlineLevel="0" collapsed="false">
      <c r="A58" s="1" t="n">
        <v>4</v>
      </c>
      <c r="B58" s="1" t="s">
        <v>70</v>
      </c>
      <c r="C58" s="1" t="s">
        <v>18</v>
      </c>
      <c r="D58" s="1" t="s">
        <v>13</v>
      </c>
      <c r="E58" s="2" t="n">
        <f aca="false">F58+G58</f>
        <v>466</v>
      </c>
      <c r="F58" s="3" t="n">
        <v>249</v>
      </c>
      <c r="G58" s="3" t="n">
        <v>217</v>
      </c>
    </row>
    <row r="59" customFormat="false" ht="12.75" hidden="false" customHeight="false" outlineLevel="0" collapsed="false">
      <c r="A59" s="1" t="n">
        <v>5</v>
      </c>
      <c r="B59" s="1" t="s">
        <v>71</v>
      </c>
      <c r="C59" s="1" t="s">
        <v>12</v>
      </c>
      <c r="D59" s="1" t="s">
        <v>13</v>
      </c>
      <c r="E59" s="2" t="n">
        <f aca="false">F59+G59</f>
        <v>461</v>
      </c>
      <c r="F59" s="3" t="n">
        <v>230</v>
      </c>
      <c r="G59" s="3" t="n">
        <v>231</v>
      </c>
    </row>
    <row r="60" customFormat="false" ht="12.75" hidden="false" customHeight="false" outlineLevel="0" collapsed="false">
      <c r="A60" s="1" t="n">
        <v>6</v>
      </c>
      <c r="B60" s="1" t="s">
        <v>72</v>
      </c>
      <c r="C60" s="1" t="s">
        <v>47</v>
      </c>
      <c r="D60" s="1" t="s">
        <v>13</v>
      </c>
      <c r="E60" s="2" t="n">
        <f aca="false">F60+G60</f>
        <v>460</v>
      </c>
      <c r="F60" s="3" t="n">
        <v>221</v>
      </c>
      <c r="G60" s="3" t="n">
        <v>239</v>
      </c>
    </row>
    <row r="61" customFormat="false" ht="12.75" hidden="false" customHeight="false" outlineLevel="0" collapsed="false">
      <c r="A61" s="1" t="n">
        <v>7</v>
      </c>
      <c r="B61" s="1" t="s">
        <v>73</v>
      </c>
      <c r="C61" s="1" t="s">
        <v>12</v>
      </c>
      <c r="D61" s="1" t="s">
        <v>13</v>
      </c>
      <c r="E61" s="2" t="n">
        <f aca="false">F61+G61</f>
        <v>387</v>
      </c>
      <c r="F61" s="3" t="n">
        <v>181</v>
      </c>
      <c r="G61" s="3" t="n">
        <v>206</v>
      </c>
    </row>
    <row r="62" customFormat="false" ht="12.75" hidden="false" customHeight="false" outlineLevel="0" collapsed="false">
      <c r="A62" s="1" t="n">
        <v>8</v>
      </c>
      <c r="B62" s="1" t="s">
        <v>74</v>
      </c>
      <c r="C62" s="1" t="s">
        <v>12</v>
      </c>
      <c r="D62" s="1" t="s">
        <v>13</v>
      </c>
      <c r="E62" s="2" t="n">
        <f aca="false">F62+G62</f>
        <v>351</v>
      </c>
      <c r="F62" s="3" t="n">
        <v>167</v>
      </c>
      <c r="G62" s="3" t="n">
        <v>184</v>
      </c>
    </row>
    <row r="64" customFormat="false" ht="12.75" hidden="false" customHeight="false" outlineLevel="0" collapsed="false">
      <c r="A64" s="1" t="n">
        <v>1</v>
      </c>
      <c r="B64" s="1" t="s">
        <v>75</v>
      </c>
      <c r="C64" s="1" t="s">
        <v>12</v>
      </c>
      <c r="D64" s="1" t="s">
        <v>21</v>
      </c>
      <c r="E64" s="2" t="n">
        <f aca="false">F64+G64</f>
        <v>567</v>
      </c>
      <c r="F64" s="3" t="n">
        <v>285</v>
      </c>
      <c r="G64" s="3" t="n">
        <v>282</v>
      </c>
    </row>
    <row r="65" customFormat="false" ht="12.75" hidden="false" customHeight="false" outlineLevel="0" collapsed="false">
      <c r="A65" s="1" t="n">
        <v>2</v>
      </c>
      <c r="B65" s="1" t="s">
        <v>76</v>
      </c>
      <c r="C65" s="1" t="s">
        <v>12</v>
      </c>
      <c r="D65" s="1" t="s">
        <v>21</v>
      </c>
      <c r="E65" s="2" t="n">
        <f aca="false">F65+G65</f>
        <v>564</v>
      </c>
      <c r="F65" s="3" t="n">
        <v>287</v>
      </c>
      <c r="G65" s="3" t="n">
        <v>277</v>
      </c>
    </row>
    <row r="66" customFormat="false" ht="12.75" hidden="false" customHeight="false" outlineLevel="0" collapsed="false">
      <c r="A66" s="1" t="n">
        <v>3</v>
      </c>
      <c r="B66" s="1" t="s">
        <v>77</v>
      </c>
      <c r="C66" s="1" t="s">
        <v>54</v>
      </c>
      <c r="D66" s="1" t="s">
        <v>21</v>
      </c>
      <c r="E66" s="2" t="n">
        <f aca="false">F66+G66</f>
        <v>558</v>
      </c>
      <c r="F66" s="3" t="n">
        <v>282</v>
      </c>
      <c r="G66" s="3" t="n">
        <v>276</v>
      </c>
    </row>
    <row r="67" customFormat="false" ht="12.75" hidden="false" customHeight="false" outlineLevel="0" collapsed="false">
      <c r="A67" s="1" t="n">
        <v>4</v>
      </c>
      <c r="B67" s="1" t="s">
        <v>78</v>
      </c>
      <c r="C67" s="1" t="s">
        <v>50</v>
      </c>
      <c r="D67" s="1" t="s">
        <v>21</v>
      </c>
      <c r="E67" s="2" t="n">
        <f aca="false">F67+G67</f>
        <v>554</v>
      </c>
      <c r="F67" s="3" t="n">
        <v>274</v>
      </c>
      <c r="G67" s="3" t="n">
        <v>280</v>
      </c>
    </row>
    <row r="68" customFormat="false" ht="12.75" hidden="false" customHeight="false" outlineLevel="0" collapsed="false">
      <c r="A68" s="1" t="n">
        <v>5</v>
      </c>
      <c r="B68" s="1" t="s">
        <v>79</v>
      </c>
      <c r="C68" s="1" t="s">
        <v>80</v>
      </c>
      <c r="D68" s="1" t="s">
        <v>21</v>
      </c>
      <c r="E68" s="2" t="n">
        <f aca="false">F68+G68</f>
        <v>547</v>
      </c>
      <c r="F68" s="3" t="n">
        <v>271</v>
      </c>
      <c r="G68" s="3" t="n">
        <v>276</v>
      </c>
    </row>
    <row r="69" customFormat="false" ht="12.75" hidden="false" customHeight="false" outlineLevel="0" collapsed="false">
      <c r="A69" s="1" t="n">
        <v>6</v>
      </c>
      <c r="B69" s="1" t="s">
        <v>81</v>
      </c>
      <c r="C69" s="1" t="s">
        <v>12</v>
      </c>
      <c r="D69" s="1" t="s">
        <v>21</v>
      </c>
      <c r="E69" s="2" t="n">
        <f aca="false">F69+G69</f>
        <v>546</v>
      </c>
      <c r="F69" s="3" t="n">
        <v>274</v>
      </c>
      <c r="G69" s="3" t="n">
        <v>272</v>
      </c>
    </row>
    <row r="70" customFormat="false" ht="12.75" hidden="false" customHeight="false" outlineLevel="0" collapsed="false">
      <c r="A70" s="1" t="n">
        <v>7</v>
      </c>
      <c r="B70" s="1" t="s">
        <v>82</v>
      </c>
      <c r="C70" s="1" t="s">
        <v>12</v>
      </c>
      <c r="D70" s="1" t="s">
        <v>21</v>
      </c>
      <c r="E70" s="2" t="n">
        <f aca="false">F70+G70</f>
        <v>540</v>
      </c>
      <c r="F70" s="3" t="n">
        <v>278</v>
      </c>
      <c r="G70" s="3" t="n">
        <v>262</v>
      </c>
    </row>
    <row r="71" customFormat="false" ht="12.75" hidden="false" customHeight="false" outlineLevel="0" collapsed="false">
      <c r="A71" s="1" t="n">
        <v>8</v>
      </c>
      <c r="B71" s="1" t="s">
        <v>83</v>
      </c>
      <c r="C71" s="1" t="s">
        <v>12</v>
      </c>
      <c r="D71" s="1" t="s">
        <v>21</v>
      </c>
      <c r="E71" s="2" t="n">
        <f aca="false">F71+G71</f>
        <v>537</v>
      </c>
      <c r="F71" s="3" t="n">
        <v>273</v>
      </c>
      <c r="G71" s="3" t="n">
        <v>264</v>
      </c>
    </row>
    <row r="72" customFormat="false" ht="12.75" hidden="false" customHeight="false" outlineLevel="0" collapsed="false">
      <c r="A72" s="1" t="n">
        <v>9</v>
      </c>
      <c r="B72" s="1" t="s">
        <v>84</v>
      </c>
      <c r="C72" s="1" t="s">
        <v>15</v>
      </c>
      <c r="D72" s="1" t="s">
        <v>21</v>
      </c>
      <c r="E72" s="2" t="n">
        <f aca="false">F72+G72</f>
        <v>532</v>
      </c>
      <c r="F72" s="3" t="n">
        <v>266</v>
      </c>
      <c r="G72" s="3" t="n">
        <v>266</v>
      </c>
    </row>
    <row r="73" customFormat="false" ht="12.75" hidden="false" customHeight="false" outlineLevel="0" collapsed="false">
      <c r="A73" s="1" t="n">
        <v>10</v>
      </c>
      <c r="B73" s="1" t="s">
        <v>85</v>
      </c>
      <c r="C73" s="1" t="s">
        <v>12</v>
      </c>
      <c r="D73" s="1" t="s">
        <v>21</v>
      </c>
      <c r="E73" s="2" t="n">
        <f aca="false">F73+G73</f>
        <v>532</v>
      </c>
      <c r="F73" s="3" t="n">
        <v>269</v>
      </c>
      <c r="G73" s="3" t="n">
        <v>263</v>
      </c>
    </row>
    <row r="74" customFormat="false" ht="12.75" hidden="false" customHeight="false" outlineLevel="0" collapsed="false">
      <c r="A74" s="1" t="n">
        <v>11</v>
      </c>
      <c r="B74" s="1" t="s">
        <v>86</v>
      </c>
      <c r="C74" s="1" t="s">
        <v>80</v>
      </c>
      <c r="D74" s="1" t="s">
        <v>21</v>
      </c>
      <c r="E74" s="2" t="n">
        <f aca="false">F74+G74</f>
        <v>530</v>
      </c>
      <c r="F74" s="3" t="n">
        <v>263</v>
      </c>
      <c r="G74" s="3" t="n">
        <v>267</v>
      </c>
    </row>
    <row r="75" customFormat="false" ht="12.75" hidden="false" customHeight="false" outlineLevel="0" collapsed="false">
      <c r="A75" s="1" t="n">
        <v>12</v>
      </c>
      <c r="B75" s="1" t="s">
        <v>87</v>
      </c>
      <c r="C75" s="1" t="s">
        <v>18</v>
      </c>
      <c r="D75" s="1" t="s">
        <v>21</v>
      </c>
      <c r="E75" s="2" t="n">
        <f aca="false">F75+G75</f>
        <v>524</v>
      </c>
      <c r="F75" s="3" t="n">
        <v>260</v>
      </c>
      <c r="G75" s="3" t="n">
        <v>264</v>
      </c>
    </row>
    <row r="76" customFormat="false" ht="12.75" hidden="false" customHeight="false" outlineLevel="0" collapsed="false">
      <c r="A76" s="1" t="n">
        <v>13</v>
      </c>
      <c r="B76" s="1" t="s">
        <v>88</v>
      </c>
      <c r="C76" s="1" t="s">
        <v>47</v>
      </c>
      <c r="D76" s="1" t="s">
        <v>21</v>
      </c>
      <c r="E76" s="2" t="n">
        <f aca="false">F76+G76</f>
        <v>519</v>
      </c>
      <c r="F76" s="3" t="n">
        <v>266</v>
      </c>
      <c r="G76" s="3" t="n">
        <v>253</v>
      </c>
    </row>
    <row r="77" customFormat="false" ht="12.75" hidden="false" customHeight="false" outlineLevel="0" collapsed="false">
      <c r="A77" s="1" t="n">
        <v>14</v>
      </c>
      <c r="B77" s="1" t="s">
        <v>89</v>
      </c>
      <c r="C77" s="1" t="s">
        <v>18</v>
      </c>
      <c r="D77" s="1" t="s">
        <v>21</v>
      </c>
      <c r="E77" s="2" t="n">
        <f aca="false">F77+G77</f>
        <v>515</v>
      </c>
      <c r="F77" s="3" t="n">
        <v>255</v>
      </c>
      <c r="G77" s="3" t="n">
        <v>260</v>
      </c>
    </row>
    <row r="78" customFormat="false" ht="12.75" hidden="false" customHeight="false" outlineLevel="0" collapsed="false">
      <c r="A78" s="1" t="n">
        <v>15</v>
      </c>
      <c r="B78" s="1" t="s">
        <v>90</v>
      </c>
      <c r="C78" s="1" t="s">
        <v>18</v>
      </c>
      <c r="D78" s="1" t="s">
        <v>21</v>
      </c>
      <c r="E78" s="2" t="n">
        <f aca="false">F78+G78</f>
        <v>509</v>
      </c>
      <c r="F78" s="3" t="n">
        <v>249</v>
      </c>
      <c r="G78" s="3" t="n">
        <v>260</v>
      </c>
    </row>
    <row r="79" customFormat="false" ht="12.75" hidden="false" customHeight="false" outlineLevel="0" collapsed="false">
      <c r="A79" s="1" t="n">
        <v>16</v>
      </c>
      <c r="B79" s="1" t="s">
        <v>91</v>
      </c>
      <c r="C79" s="1" t="s">
        <v>18</v>
      </c>
      <c r="D79" s="1" t="s">
        <v>21</v>
      </c>
      <c r="E79" s="2" t="n">
        <f aca="false">F79+G79</f>
        <v>489</v>
      </c>
      <c r="F79" s="3" t="n">
        <v>248</v>
      </c>
      <c r="G79" s="3" t="n">
        <v>241</v>
      </c>
    </row>
    <row r="80" customFormat="false" ht="12.75" hidden="false" customHeight="false" outlineLevel="0" collapsed="false">
      <c r="A80" s="1" t="n">
        <v>17</v>
      </c>
      <c r="B80" s="1" t="s">
        <v>92</v>
      </c>
      <c r="C80" s="1" t="s">
        <v>12</v>
      </c>
      <c r="D80" s="1" t="s">
        <v>21</v>
      </c>
      <c r="E80" s="2" t="n">
        <f aca="false">F80+G80</f>
        <v>478</v>
      </c>
      <c r="F80" s="3" t="n">
        <v>235</v>
      </c>
      <c r="G80" s="3" t="n">
        <v>243</v>
      </c>
    </row>
    <row r="81" customFormat="false" ht="12.75" hidden="false" customHeight="false" outlineLevel="0" collapsed="false">
      <c r="A81" s="1" t="n">
        <v>18</v>
      </c>
      <c r="B81" s="1" t="s">
        <v>93</v>
      </c>
      <c r="C81" s="1" t="s">
        <v>54</v>
      </c>
      <c r="D81" s="1" t="s">
        <v>21</v>
      </c>
      <c r="E81" s="2" t="n">
        <f aca="false">F81+G81</f>
        <v>467</v>
      </c>
      <c r="F81" s="3" t="n">
        <v>234</v>
      </c>
      <c r="G81" s="3" t="n">
        <v>233</v>
      </c>
    </row>
    <row r="82" customFormat="false" ht="12.75" hidden="false" customHeight="false" outlineLevel="0" collapsed="false">
      <c r="A82" s="1" t="n">
        <v>19</v>
      </c>
      <c r="B82" s="1" t="s">
        <v>94</v>
      </c>
      <c r="C82" s="1" t="s">
        <v>47</v>
      </c>
      <c r="D82" s="1" t="s">
        <v>21</v>
      </c>
      <c r="E82" s="2" t="n">
        <f aca="false">F82+G82</f>
        <v>453</v>
      </c>
      <c r="F82" s="3" t="n">
        <v>221</v>
      </c>
      <c r="G82" s="3" t="n">
        <v>232</v>
      </c>
    </row>
    <row r="83" customFormat="false" ht="12.75" hidden="false" customHeight="false" outlineLevel="0" collapsed="false">
      <c r="A83" s="1" t="n">
        <v>20</v>
      </c>
      <c r="B83" s="1" t="s">
        <v>95</v>
      </c>
      <c r="C83" s="1" t="s">
        <v>12</v>
      </c>
      <c r="D83" s="1" t="s">
        <v>21</v>
      </c>
      <c r="E83" s="2" t="n">
        <f aca="false">F83+G83</f>
        <v>415</v>
      </c>
      <c r="F83" s="3" t="n">
        <v>200</v>
      </c>
      <c r="G83" s="3" t="n">
        <v>215</v>
      </c>
    </row>
    <row r="85" customFormat="false" ht="12.75" hidden="false" customHeight="false" outlineLevel="0" collapsed="false">
      <c r="A85" s="1" t="n">
        <v>1</v>
      </c>
      <c r="B85" s="1" t="s">
        <v>96</v>
      </c>
      <c r="C85" s="1" t="s">
        <v>50</v>
      </c>
      <c r="D85" s="1" t="s">
        <v>97</v>
      </c>
      <c r="E85" s="2" t="n">
        <f aca="false">F85+G85</f>
        <v>463</v>
      </c>
      <c r="F85" s="3" t="n">
        <v>239</v>
      </c>
      <c r="G85" s="3" t="n">
        <v>224</v>
      </c>
    </row>
    <row r="86" customFormat="false" ht="12.75" hidden="false" customHeight="false" outlineLevel="0" collapsed="false">
      <c r="A86" s="1" t="n">
        <v>2</v>
      </c>
      <c r="B86" s="1" t="s">
        <v>98</v>
      </c>
      <c r="C86" s="1" t="s">
        <v>80</v>
      </c>
      <c r="D86" s="1" t="s">
        <v>97</v>
      </c>
      <c r="E86" s="2" t="n">
        <f aca="false">F86+G86</f>
        <v>375</v>
      </c>
      <c r="F86" s="3" t="n">
        <v>185</v>
      </c>
      <c r="G86" s="3" t="n">
        <v>190</v>
      </c>
    </row>
    <row r="88" customFormat="false" ht="12.75" hidden="false" customHeight="false" outlineLevel="0" collapsed="false">
      <c r="A88" s="1" t="n">
        <v>1</v>
      </c>
      <c r="B88" s="1" t="s">
        <v>99</v>
      </c>
      <c r="C88" s="1" t="s">
        <v>80</v>
      </c>
      <c r="D88" s="1" t="s">
        <v>33</v>
      </c>
      <c r="E88" s="2" t="n">
        <f aca="false">F88+G88</f>
        <v>524</v>
      </c>
      <c r="F88" s="3" t="n">
        <v>266</v>
      </c>
      <c r="G88" s="3" t="n">
        <v>258</v>
      </c>
    </row>
    <row r="89" customFormat="false" ht="12.75" hidden="false" customHeight="false" outlineLevel="0" collapsed="false">
      <c r="A89" s="1" t="n">
        <v>2</v>
      </c>
      <c r="B89" s="1" t="s">
        <v>100</v>
      </c>
      <c r="C89" s="1" t="s">
        <v>50</v>
      </c>
      <c r="D89" s="1" t="s">
        <v>33</v>
      </c>
      <c r="E89" s="2" t="n">
        <f aca="false">F89+G89</f>
        <v>523</v>
      </c>
      <c r="F89" s="3" t="n">
        <v>260</v>
      </c>
      <c r="G89" s="3" t="n">
        <v>263</v>
      </c>
    </row>
    <row r="90" customFormat="false" ht="12.75" hidden="false" customHeight="false" outlineLevel="0" collapsed="false">
      <c r="A90" s="1" t="n">
        <v>3</v>
      </c>
      <c r="B90" s="1" t="s">
        <v>101</v>
      </c>
      <c r="C90" s="1" t="s">
        <v>50</v>
      </c>
      <c r="D90" s="1" t="s">
        <v>33</v>
      </c>
      <c r="E90" s="2" t="n">
        <f aca="false">F90+G90</f>
        <v>513</v>
      </c>
      <c r="F90" s="3" t="n">
        <v>258</v>
      </c>
      <c r="G90" s="3" t="n">
        <v>255</v>
      </c>
    </row>
    <row r="91" customFormat="false" ht="12.75" hidden="false" customHeight="false" outlineLevel="0" collapsed="false">
      <c r="A91" s="1" t="n">
        <v>4</v>
      </c>
      <c r="B91" s="1" t="s">
        <v>102</v>
      </c>
      <c r="C91" s="1" t="s">
        <v>50</v>
      </c>
      <c r="D91" s="1" t="s">
        <v>33</v>
      </c>
      <c r="E91" s="2" t="n">
        <f aca="false">F91+G91</f>
        <v>489</v>
      </c>
      <c r="F91" s="3" t="n">
        <v>238</v>
      </c>
      <c r="G91" s="3" t="n">
        <v>251</v>
      </c>
    </row>
    <row r="92" customFormat="false" ht="12.75" hidden="false" customHeight="false" outlineLevel="0" collapsed="false">
      <c r="A92" s="1" t="n">
        <v>5</v>
      </c>
      <c r="B92" s="1" t="s">
        <v>103</v>
      </c>
      <c r="C92" s="1" t="s">
        <v>18</v>
      </c>
      <c r="D92" s="1" t="s">
        <v>33</v>
      </c>
      <c r="E92" s="2" t="n">
        <f aca="false">F92+G92</f>
        <v>487</v>
      </c>
      <c r="F92" s="3" t="n">
        <v>244</v>
      </c>
      <c r="G92" s="3" t="n">
        <v>243</v>
      </c>
    </row>
    <row r="93" customFormat="false" ht="12.75" hidden="false" customHeight="false" outlineLevel="0" collapsed="false">
      <c r="A93" s="1" t="n">
        <v>6</v>
      </c>
      <c r="B93" s="1" t="s">
        <v>104</v>
      </c>
      <c r="C93" s="1" t="s">
        <v>54</v>
      </c>
      <c r="D93" s="1" t="s">
        <v>33</v>
      </c>
      <c r="E93" s="2" t="n">
        <f aca="false">F93+G93</f>
        <v>464</v>
      </c>
      <c r="F93" s="3" t="n">
        <v>208</v>
      </c>
      <c r="G93" s="3" t="n">
        <v>256</v>
      </c>
    </row>
    <row r="94" customFormat="false" ht="12.75" hidden="false" customHeight="false" outlineLevel="0" collapsed="false">
      <c r="A94" s="1" t="n">
        <v>7</v>
      </c>
      <c r="B94" s="1" t="s">
        <v>105</v>
      </c>
      <c r="C94" s="1" t="s">
        <v>44</v>
      </c>
      <c r="D94" s="1" t="s">
        <v>33</v>
      </c>
      <c r="E94" s="2" t="n">
        <f aca="false">F94+G94</f>
        <v>454</v>
      </c>
      <c r="F94" s="3" t="n">
        <v>243</v>
      </c>
      <c r="G94" s="3" t="n">
        <v>211</v>
      </c>
    </row>
    <row r="96" customFormat="false" ht="12.75" hidden="false" customHeight="false" outlineLevel="0" collapsed="false">
      <c r="A96" s="2" t="n">
        <v>80</v>
      </c>
      <c r="B96" s="2" t="s">
        <v>106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de la Ville de Luxembourg&amp;R&amp;D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12:10:53Z</dcterms:created>
  <dc:creator>kaj</dc:creator>
  <dc:description/>
  <dc:language>en-US</dc:language>
  <cp:lastModifiedBy>x</cp:lastModifiedBy>
  <cp:lastPrinted>2006-01-15T14:06:16Z</cp:lastPrinted>
  <dcterms:modified xsi:type="dcterms:W3CDTF">2006-01-17T05:05:13Z</dcterms:modified>
  <cp:revision>0</cp:revision>
  <dc:subject/>
  <dc:title/>
</cp:coreProperties>
</file>